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ОЕК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 . .2024г. № </t>
  </si>
  <si>
    <t xml:space="preserve">  "О бюджете Красновского  сельского поселения  Каменского района на  2025 год и на плановый период 2026 и 2027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6" activeCellId="0" sqref="D16:D19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v>23029</v>
      </c>
      <c r="D12" s="22" t="n">
        <v>17822.4</v>
      </c>
      <c r="E12" s="22" t="n">
        <v>15297.9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v>23029</v>
      </c>
      <c r="D13" s="22" t="n">
        <v>17822.4</v>
      </c>
      <c r="E13" s="22" t="n">
        <v>15297.9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v>23029</v>
      </c>
      <c r="D14" s="22" t="n">
        <v>17822.4</v>
      </c>
      <c r="E14" s="22" t="n">
        <v>15297.9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3029</v>
      </c>
      <c r="D15" s="22" t="n">
        <v>17822.4</v>
      </c>
      <c r="E15" s="22" t="n">
        <v>15297.9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v>23029</v>
      </c>
      <c r="D16" s="22" t="n">
        <v>17822.4</v>
      </c>
      <c r="E16" s="22" t="n">
        <v>15297.9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v>23029</v>
      </c>
      <c r="D17" s="22" t="n">
        <v>17822.4</v>
      </c>
      <c r="E17" s="22" t="n">
        <v>15297.9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v>23029</v>
      </c>
      <c r="D18" s="22" t="n">
        <v>17822.4</v>
      </c>
      <c r="E18" s="22" t="n">
        <v>15297.9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3029</v>
      </c>
      <c r="D19" s="22" t="n">
        <v>17822.4</v>
      </c>
      <c r="E19" s="22" t="n">
        <v>15297.9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13T07:24:35Z</cp:lastPrinted>
  <dcterms:modified xsi:type="dcterms:W3CDTF">2024-11-11T12:30:34Z</dcterms:modified>
  <cp:revision>0</cp:revision>
  <dc:subject/>
  <dc:title/>
</cp:coreProperties>
</file>