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ПРОЕКТ                                                Приложение  8                                                                  к решению Собрания депутатов Красновского сельского поселения от  . .2024г. №   "О бюджете Красновского  сельского поселения  Каменского района на  2025 год и на плановый период 2026 и 2027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5 год и плановый период 2026-2027 годов</t>
  </si>
  <si>
    <t xml:space="preserve">№ п/п</t>
  </si>
  <si>
    <t xml:space="preserve">Наименование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ПРОЕКТ  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  . .2024г. №   "О бюджете Красновского  сельского поселения  Каменского района на  2025 год и на плановый период 2026 и 2027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5 год и плановый период 2026-2027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8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7.9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36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45:36Z</cp:lastPrinted>
  <dcterms:modified xsi:type="dcterms:W3CDTF">2024-11-11T12:51:08Z</dcterms:modified>
  <cp:revision>0</cp:revision>
  <dc:subject/>
  <dc:title/>
</cp:coreProperties>
</file>