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                  Приложение  8                                                                  к решению Собрания депутатов Красновского сельского поселения от  27.12.2024г. № 129   "О бюджете Красновского  сельского поселения  Каменского района на  2025 год и на плановый период 2026 и 2027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5 год и плановый период 2026-2027 годов</t>
  </si>
  <si>
    <t xml:space="preserve">№ п/п</t>
  </si>
  <si>
    <t xml:space="preserve">Наименование межбюджетных трансфертов</t>
  </si>
  <si>
    <t xml:space="preserve">сумма на 2025 год</t>
  </si>
  <si>
    <t xml:space="preserve">сумма на 2026 год</t>
  </si>
  <si>
    <t xml:space="preserve">сумма на 2027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 Приложение  7                                                                     к  решению Собрания депутатов Красновского сельского поселения от   27.12.2024г. № 129  "О бюджете Красновского  сельского поселения  Каменского района на  2025 год и на плановый период 2026 и 2027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5 год и плановый период 2026-2027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776.8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776.8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128.5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108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236.7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1-13T07:45:36Z</cp:lastPrinted>
  <dcterms:modified xsi:type="dcterms:W3CDTF">2024-12-27T05:15:57Z</dcterms:modified>
  <cp:revision>0</cp:revision>
  <dc:subject/>
  <dc:title/>
</cp:coreProperties>
</file>