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04.12.2024г. № 125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5873.3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5873.3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5873.3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5873.3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6381.6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6381.6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6381.6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6381.6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1-29T07:28:14Z</cp:lastPrinted>
  <dcterms:modified xsi:type="dcterms:W3CDTF">2024-12-04T10:52:51Z</dcterms:modified>
  <cp:revision>0</cp:revision>
  <dc:subject/>
  <dc:title/>
</cp:coreProperties>
</file>