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                Приложение  8                                      к решению Собрания депутатов Красновского сельского поселения от 18.09.2024г. № 115   "О внесении изменений и дополнений в решение Собрания депутатов от 29.12.2023 № 90 "О бюджете Красновского  сельского поселения  Каменского района на  2024 год и на плановый период 2025 и 2026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4 год и плановый период 2025-2026 годов</t>
  </si>
  <si>
    <t xml:space="preserve">№ п/п</t>
  </si>
  <si>
    <t xml:space="preserve">Наименование межбюджетных трансфертов</t>
  </si>
  <si>
    <t xml:space="preserve">сумма на 2024 год</t>
  </si>
  <si>
    <t xml:space="preserve">сумма на 2025 год</t>
  </si>
  <si>
    <t xml:space="preserve">сумма на 2026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                                          Приложение 7                                                                     к  решению Собрания депутатов Красновского сельского поселения от 18.09.2024г. № 115 "О внесении изменений и дополнений в решение Собрания депутатов от 29.12.2023 № 90  "О бюджете Красновского  сельского поселения  Каменского района на  2024 год и на плановый период 2025 и 2026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4 год и плановый период 2025-2026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5.88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670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670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5.33"/>
    <col collapsed="false" customWidth="true" hidden="false" outlineLevel="0" max="3" min="3" style="0" width="14.66"/>
    <col collapsed="false" customWidth="true" hidden="false" outlineLevel="0" max="4" min="4" style="0" width="23.88"/>
    <col collapsed="false" customWidth="true" hidden="false" outlineLevel="0" max="5" min="5" style="0" width="12.32"/>
    <col collapsed="false" customWidth="true" hidden="false" outlineLevel="0" max="6" min="6" style="0" width="12.43"/>
    <col collapsed="false" customWidth="true" hidden="false" outlineLevel="0" max="7" min="7" style="0" width="16.1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121.4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108.2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2" t="n">
        <f aca="false">E8+E9</f>
        <v>229.6</v>
      </c>
      <c r="F10" s="17" t="n">
        <f aca="false">F9</f>
        <v>0</v>
      </c>
      <c r="G10" s="17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4-09-25T07:33:59Z</cp:lastPrinted>
  <dcterms:modified xsi:type="dcterms:W3CDTF">2024-09-25T07:34:14Z</dcterms:modified>
  <cp:revision>0</cp:revision>
  <dc:subject/>
  <dc:title/>
</cp:coreProperties>
</file>