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18.09.2024г. № 115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389.4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389.4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389.4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389.4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5897.7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5897.7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5897.7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5897.7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8-30T12:54:49Z</cp:lastPrinted>
  <dcterms:modified xsi:type="dcterms:W3CDTF">2024-09-25T07:31:48Z</dcterms:modified>
  <cp:revision>0</cp:revision>
  <dc:subject/>
  <dc:title/>
</cp:coreProperties>
</file>