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8.09.2024г. № 115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9990.8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9990.8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3.3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3.1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3.1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66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389.4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09-25T07:31:10Z</dcterms:modified>
  <cp:revision>0</cp:revision>
  <dc:subject/>
  <dc:title/>
</cp:coreProperties>
</file>