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0.09.2024г. № 113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1" activeCellId="0" sqref="C5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9990.8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9990.8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3.3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3.1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3.1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665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65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65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389.4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09:52Z</cp:lastPrinted>
  <dcterms:modified xsi:type="dcterms:W3CDTF">2024-09-10T11:24:07Z</dcterms:modified>
  <cp:revision>0</cp:revision>
  <dc:subject/>
  <dc:title/>
</cp:coreProperties>
</file>