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30.08.2024г. № 111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56" activeCellId="0" sqref="C56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2.5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19990.3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6+C48+C53+C56</f>
        <v>19990.3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5</f>
        <v>12542.1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40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40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52.8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52.6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52.6</v>
      </c>
      <c r="D50" s="23" t="n">
        <v>387.4</v>
      </c>
      <c r="E50" s="23" t="n">
        <v>422.8</v>
      </c>
      <c r="F50" s="3"/>
    </row>
    <row r="51" customFormat="false" ht="98.4" hidden="false" customHeight="true" outlineLevel="0" collapsed="false">
      <c r="A51" s="46" t="s">
        <v>82</v>
      </c>
      <c r="B51" s="19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86.4" hidden="false" customHeight="true" outlineLevel="0" collapsed="false">
      <c r="A52" s="50" t="s">
        <v>84</v>
      </c>
      <c r="B52" s="22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6654.9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6654.9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6654.9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1" t="s">
        <v>92</v>
      </c>
      <c r="C56" s="37" t="n">
        <v>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1" t="s">
        <v>92</v>
      </c>
      <c r="C57" s="37" t="n">
        <v>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1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5388.9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7-31T06:09:52Z</cp:lastPrinted>
  <dcterms:modified xsi:type="dcterms:W3CDTF">2024-08-30T12:54:10Z</dcterms:modified>
  <cp:revision>0</cp:revision>
  <dc:subject/>
  <dc:title/>
</cp:coreProperties>
</file>