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18.09.2023г. № 79</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9" activeCellId="0" sqref="G59"/>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377.9</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0377.9</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8.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4</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3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1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5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77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88.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5.5</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1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8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0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08-31T12:36:09Z</cp:lastPrinted>
  <dcterms:modified xsi:type="dcterms:W3CDTF">2023-09-19T05:06:54Z</dcterms:modified>
  <cp:revision>0</cp:revision>
  <dc:subject/>
  <dc:title/>
</cp:coreProperties>
</file>