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8.09.2023г. № 79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0377.9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0377.9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0377.9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0377.9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0377.9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0377.9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0377.9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0377.9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3-09-19T05:00:59Z</dcterms:modified>
  <cp:revision>0</cp:revision>
  <dc:subject/>
  <dc:title/>
</cp:coreProperties>
</file>