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8.12.2022г. № 55</t>
  </si>
  <si>
    <t xml:space="preserve">  "О бюджете Красновского  сельского поселения  Каменского района на  2023 год и на плановый период 2024 и 2025 годов"</t>
  </si>
  <si>
    <t xml:space="preserve">Объем поступлений доходов в бюджет Красновского сельского поселения Каменского района на 2023 год и на плановый период 2024 и 2025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 год</t>
  </si>
  <si>
    <t xml:space="preserve">2024 год</t>
  </si>
  <si>
    <t xml:space="preserve">2025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выполнение передавае-мых полномочий субъектов Российской Федерации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2" activeCellId="0" sqref="A52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514.3</v>
      </c>
      <c r="D12" s="22" t="n">
        <f aca="false">D13+D19+D23+D31+D34+D37</f>
        <v>3654.7</v>
      </c>
      <c r="E12" s="22" t="n">
        <f aca="false">E13+E20+E23+E31+E35+E37</f>
        <v>3801.4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17.2</v>
      </c>
      <c r="D13" s="22" t="n">
        <f aca="false">D14</f>
        <v>745.7</v>
      </c>
      <c r="E13" s="22" t="n">
        <f aca="false">E14</f>
        <v>775.7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17.2</v>
      </c>
      <c r="D14" s="22" t="n">
        <f aca="false">D15</f>
        <v>745.7</v>
      </c>
      <c r="E14" s="22" t="n">
        <f aca="false">E15</f>
        <v>775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17.2</v>
      </c>
      <c r="D15" s="25" t="n">
        <f aca="false">D16+D17+D18</f>
        <v>745.7</v>
      </c>
      <c r="E15" s="25" t="n">
        <f aca="false">E16+E17+E18</f>
        <v>775.7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689.6</v>
      </c>
      <c r="D16" s="27" t="n">
        <v>717</v>
      </c>
      <c r="E16" s="25" t="n">
        <v>745.9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16</v>
      </c>
      <c r="D17" s="30" t="n">
        <v>16.6</v>
      </c>
      <c r="E17" s="25" t="n">
        <v>1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1.6</v>
      </c>
      <c r="D18" s="30" t="n">
        <v>12.1</v>
      </c>
      <c r="E18" s="25" t="n">
        <v>12.5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70.5</v>
      </c>
      <c r="D19" s="22" t="n">
        <f aca="false">D20</f>
        <v>177.4</v>
      </c>
      <c r="E19" s="22" t="n">
        <f aca="false">E20</f>
        <v>184.5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70.5</v>
      </c>
      <c r="D20" s="22" t="n">
        <f aca="false">D21</f>
        <v>177.4</v>
      </c>
      <c r="E20" s="22" t="n">
        <f aca="false">E21</f>
        <v>184.5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70.5</v>
      </c>
      <c r="D21" s="36" t="n">
        <v>177.4</v>
      </c>
      <c r="E21" s="25" t="n">
        <v>184.5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542.6</v>
      </c>
      <c r="D23" s="22" t="n">
        <f aca="false">D25+D26</f>
        <v>2644.3</v>
      </c>
      <c r="E23" s="22" t="n">
        <f aca="false">E25+E26</f>
        <v>2750.3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27.6</v>
      </c>
      <c r="D24" s="22" t="n">
        <f aca="false">D25</f>
        <v>444.7</v>
      </c>
      <c r="E24" s="22" t="n">
        <f aca="false">E25</f>
        <v>462.7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27.6</v>
      </c>
      <c r="D25" s="39" t="n">
        <v>444.7</v>
      </c>
      <c r="E25" s="25" t="n">
        <v>462.7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115</v>
      </c>
      <c r="D26" s="22" t="n">
        <f aca="false">D28+D30</f>
        <v>2199.6</v>
      </c>
      <c r="E26" s="22" t="n">
        <f aca="false">E28+E30</f>
        <v>2287.6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98</v>
      </c>
      <c r="D27" s="39" t="n">
        <f aca="false">D28</f>
        <v>829.9</v>
      </c>
      <c r="E27" s="25" t="n">
        <f aca="false">E28</f>
        <v>863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98</v>
      </c>
      <c r="D28" s="39" t="n">
        <v>829.9</v>
      </c>
      <c r="E28" s="25" t="n">
        <v>863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7</v>
      </c>
      <c r="D29" s="25" t="n">
        <f aca="false">D30</f>
        <v>1369.7</v>
      </c>
      <c r="E29" s="25" t="n">
        <f aca="false">E30</f>
        <v>1424.5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7</v>
      </c>
      <c r="D30" s="39" t="n">
        <v>1369.7</v>
      </c>
      <c r="E30" s="25" t="n">
        <v>1424.5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9</v>
      </c>
      <c r="D31" s="22" t="n">
        <f aca="false">D33</f>
        <v>9.4</v>
      </c>
      <c r="E31" s="22" t="n">
        <f aca="false">E33</f>
        <v>9.8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9</v>
      </c>
      <c r="D32" s="39" t="n">
        <f aca="false">D33</f>
        <v>9.4</v>
      </c>
      <c r="E32" s="39" t="n">
        <f aca="false">E33</f>
        <v>9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9</v>
      </c>
      <c r="D33" s="39" t="n">
        <v>9.4</v>
      </c>
      <c r="E33" s="25" t="n">
        <v>9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71.6</v>
      </c>
      <c r="D34" s="22" t="n">
        <f aca="false">D35</f>
        <v>74.4</v>
      </c>
      <c r="E34" s="22" t="n">
        <f aca="false">E35</f>
        <v>77.4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71.6</v>
      </c>
      <c r="D35" s="22" t="n">
        <f aca="false">D36</f>
        <v>74.4</v>
      </c>
      <c r="E35" s="22" t="n">
        <f aca="false">E36</f>
        <v>77.4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71.6</v>
      </c>
      <c r="D36" s="39" t="n">
        <v>74.4</v>
      </c>
      <c r="E36" s="25" t="n">
        <v>77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4</v>
      </c>
      <c r="D37" s="22" t="n">
        <f aca="false">D40</f>
        <v>3.5</v>
      </c>
      <c r="E37" s="22" t="n">
        <f aca="false">E40</f>
        <v>3.7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4</v>
      </c>
      <c r="D40" s="22" t="n">
        <v>3.5</v>
      </c>
      <c r="E40" s="22" t="n">
        <v>3.7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2</f>
        <v>16372.4</v>
      </c>
      <c r="D41" s="22" t="n">
        <f aca="false">D42</f>
        <v>11462.8</v>
      </c>
      <c r="E41" s="22" t="n">
        <f aca="false">E42</f>
        <v>11986.1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3+C48+C46</f>
        <v>16372.4</v>
      </c>
      <c r="D42" s="22" t="n">
        <f aca="false">D43+D53+D48</f>
        <v>11462.8</v>
      </c>
      <c r="E42" s="22" t="n">
        <f aca="false">E43+E53+E48</f>
        <v>11986.1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2542.1</v>
      </c>
      <c r="D43" s="22" t="n">
        <f aca="false">D45</f>
        <v>11155.6</v>
      </c>
      <c r="E43" s="22" t="n">
        <f aca="false">E45</f>
        <v>11668.3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2542.1</v>
      </c>
      <c r="D44" s="25" t="n">
        <f aca="false">D45</f>
        <v>11155.6</v>
      </c>
      <c r="E44" s="25" t="n">
        <f aca="false">E45</f>
        <v>11668.3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2542.1</v>
      </c>
      <c r="D45" s="39" t="n">
        <v>11155.6</v>
      </c>
      <c r="E45" s="25" t="n">
        <v>11668.3</v>
      </c>
      <c r="F45" s="3"/>
    </row>
    <row r="46" customFormat="false" ht="44.4" hidden="false" customHeight="true" outlineLevel="0" collapsed="false">
      <c r="A46" s="49" t="s">
        <v>72</v>
      </c>
      <c r="B46" s="33" t="s">
        <v>73</v>
      </c>
      <c r="C46" s="22" t="n">
        <f aca="false">C47</f>
        <v>220.1</v>
      </c>
      <c r="D46" s="39" t="n">
        <v>0</v>
      </c>
      <c r="E46" s="25" t="n">
        <v>0</v>
      </c>
      <c r="F46" s="3"/>
    </row>
    <row r="47" customFormat="false" ht="61.95" hidden="false" customHeight="true" outlineLevel="0" collapsed="false">
      <c r="A47" s="26" t="s">
        <v>74</v>
      </c>
      <c r="B47" s="35" t="s">
        <v>75</v>
      </c>
      <c r="C47" s="25" t="n">
        <v>220.1</v>
      </c>
      <c r="D47" s="39" t="n">
        <v>0</v>
      </c>
      <c r="E47" s="25" t="n">
        <v>0</v>
      </c>
      <c r="F47" s="3"/>
    </row>
    <row r="48" customFormat="false" ht="33.6" hidden="false" customHeight="true" outlineLevel="0" collapsed="false">
      <c r="A48" s="48" t="s">
        <v>76</v>
      </c>
      <c r="B48" s="21" t="s">
        <v>77</v>
      </c>
      <c r="C48" s="22" t="n">
        <f aca="false">C49+C51</f>
        <v>294.2</v>
      </c>
      <c r="D48" s="22" t="n">
        <f aca="false">D49+D51</f>
        <v>307.2</v>
      </c>
      <c r="E48" s="22" t="n">
        <f aca="false">E49+E51</f>
        <v>317.8</v>
      </c>
      <c r="F48" s="50"/>
    </row>
    <row r="49" customFormat="false" ht="72.6" hidden="false" customHeight="true" outlineLevel="0" collapsed="false">
      <c r="A49" s="48" t="s">
        <v>78</v>
      </c>
      <c r="B49" s="21" t="s">
        <v>79</v>
      </c>
      <c r="C49" s="22" t="n">
        <f aca="false">C50</f>
        <v>294</v>
      </c>
      <c r="D49" s="22" t="n">
        <f aca="false">D50</f>
        <v>307</v>
      </c>
      <c r="E49" s="22" t="n">
        <f aca="false">E50</f>
        <v>317.6</v>
      </c>
      <c r="F49" s="3"/>
    </row>
    <row r="50" customFormat="false" ht="75.75" hidden="false" customHeight="true" outlineLevel="0" collapsed="false">
      <c r="A50" s="51" t="s">
        <v>80</v>
      </c>
      <c r="B50" s="24" t="s">
        <v>81</v>
      </c>
      <c r="C50" s="25" t="n">
        <v>294</v>
      </c>
      <c r="D50" s="25" t="n">
        <v>307</v>
      </c>
      <c r="E50" s="25" t="n">
        <v>317.6</v>
      </c>
      <c r="F50" s="3"/>
    </row>
    <row r="51" customFormat="false" ht="61.2" hidden="false" customHeight="true" outlineLevel="0" collapsed="false">
      <c r="A51" s="48" t="s">
        <v>82</v>
      </c>
      <c r="B51" s="21" t="s">
        <v>83</v>
      </c>
      <c r="C51" s="22" t="n">
        <v>0.2</v>
      </c>
      <c r="D51" s="22" t="n">
        <v>0.2</v>
      </c>
      <c r="E51" s="22" t="n">
        <v>0.2</v>
      </c>
      <c r="F51" s="3"/>
    </row>
    <row r="52" customFormat="false" ht="65.4" hidden="false" customHeight="true" outlineLevel="0" collapsed="false">
      <c r="A52" s="51" t="s">
        <v>84</v>
      </c>
      <c r="B52" s="24" t="s">
        <v>83</v>
      </c>
      <c r="C52" s="25" t="n">
        <v>0.2</v>
      </c>
      <c r="D52" s="25" t="n">
        <v>0.2</v>
      </c>
      <c r="E52" s="25" t="n">
        <v>0.2</v>
      </c>
      <c r="F52" s="3"/>
    </row>
    <row r="53" customFormat="false" ht="27" hidden="false" customHeight="true" outlineLevel="0" collapsed="false">
      <c r="A53" s="48" t="s">
        <v>85</v>
      </c>
      <c r="B53" s="21" t="s">
        <v>86</v>
      </c>
      <c r="C53" s="22" t="n">
        <f aca="false">C55+C57</f>
        <v>3316</v>
      </c>
      <c r="D53" s="22" t="n">
        <f aca="false">D54</f>
        <v>0</v>
      </c>
      <c r="E53" s="22" t="n">
        <f aca="false">E54</f>
        <v>0</v>
      </c>
      <c r="F53" s="3"/>
    </row>
    <row r="54" customFormat="false" ht="105.75" hidden="false" customHeight="true" outlineLevel="0" collapsed="false">
      <c r="A54" s="51" t="s">
        <v>87</v>
      </c>
      <c r="B54" s="24" t="s">
        <v>88</v>
      </c>
      <c r="C54" s="39" t="n">
        <f aca="false">C55</f>
        <v>3316</v>
      </c>
      <c r="D54" s="39" t="n">
        <v>0</v>
      </c>
      <c r="E54" s="25" t="n">
        <v>0</v>
      </c>
      <c r="F54" s="3"/>
    </row>
    <row r="55" customFormat="false" ht="117.75" hidden="false" customHeight="true" outlineLevel="0" collapsed="false">
      <c r="A55" s="51" t="s">
        <v>89</v>
      </c>
      <c r="B55" s="24" t="s">
        <v>90</v>
      </c>
      <c r="C55" s="39" t="n">
        <v>3316</v>
      </c>
      <c r="D55" s="39" t="n">
        <v>0</v>
      </c>
      <c r="E55" s="25" t="n">
        <v>0</v>
      </c>
      <c r="F55" s="3"/>
    </row>
    <row r="56" customFormat="false" ht="43.5" hidden="false" customHeight="true" outlineLevel="0" collapsed="false">
      <c r="A56" s="51" t="s">
        <v>91</v>
      </c>
      <c r="B56" s="52" t="s">
        <v>92</v>
      </c>
      <c r="C56" s="39" t="n">
        <v>0</v>
      </c>
      <c r="D56" s="39" t="n">
        <v>0</v>
      </c>
      <c r="E56" s="25" t="n">
        <v>0</v>
      </c>
      <c r="F56" s="3"/>
    </row>
    <row r="57" customFormat="false" ht="50.25" hidden="false" customHeight="true" outlineLevel="0" collapsed="false">
      <c r="A57" s="51" t="s">
        <v>93</v>
      </c>
      <c r="B57" s="52" t="s">
        <v>92</v>
      </c>
      <c r="C57" s="39" t="n">
        <v>0</v>
      </c>
      <c r="D57" s="39" t="n">
        <v>0</v>
      </c>
      <c r="E57" s="25" t="n">
        <v>0</v>
      </c>
      <c r="F57" s="3"/>
    </row>
    <row r="58" customFormat="false" ht="50.25" hidden="false" customHeight="true" outlineLevel="0" collapsed="false">
      <c r="A58" s="51" t="s">
        <v>94</v>
      </c>
      <c r="B58" s="52" t="s">
        <v>95</v>
      </c>
      <c r="C58" s="39" t="n">
        <v>0</v>
      </c>
      <c r="D58" s="39" t="n">
        <v>0</v>
      </c>
      <c r="E58" s="25" t="n">
        <v>0</v>
      </c>
      <c r="F58" s="3"/>
    </row>
    <row r="59" customFormat="false" ht="15.6" hidden="false" customHeight="false" outlineLevel="0" collapsed="false">
      <c r="A59" s="23" t="s">
        <v>96</v>
      </c>
      <c r="B59" s="21" t="s">
        <v>97</v>
      </c>
      <c r="C59" s="22" t="n">
        <f aca="false">C12+C41</f>
        <v>19886.7</v>
      </c>
      <c r="D59" s="22" t="n">
        <f aca="false">D12+D41</f>
        <v>15117.5</v>
      </c>
      <c r="E59" s="22" t="n">
        <f aca="false">E12+E41</f>
        <v>15787.5</v>
      </c>
      <c r="F59" s="3"/>
    </row>
    <row r="69" customFormat="false" ht="5.4" hidden="false" customHeight="tru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  <row r="78" customFormat="false" ht="15.6" hidden="true" customHeight="false" outlineLevel="0" collapsed="false"/>
    <row r="79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11-14T10:38:21Z</cp:lastPrinted>
  <dcterms:modified xsi:type="dcterms:W3CDTF">2023-05-29T06:59:33Z</dcterms:modified>
  <cp:revision>0</cp:revision>
  <dc:subject/>
  <dc:title/>
</cp:coreProperties>
</file>