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04.03.2024г. № 94 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2638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2638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2638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2638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2638.9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2638.9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2638.9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2638.9</v>
      </c>
      <c r="D19" s="22" t="n">
        <v>17611.2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4-03-04T06:30:46Z</dcterms:modified>
  <cp:revision>0</cp:revision>
  <dc:subject/>
  <dc:title/>
</cp:coreProperties>
</file>