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к  решению Собрания депутатов Красновского сельского поселения от 14.04.2022г. № 31                                                                                           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к  решению Собрания депутатов Красновского сельского поселения от 14.04.2022г. № 31                                                                "О внесении изменений  и дополнений в решение Собрания депутатов от 28.12.21г. № 19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301.1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301.1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7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76.4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173.1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4-14T11:08:12Z</cp:lastPrinted>
  <dcterms:modified xsi:type="dcterms:W3CDTF">2022-04-14T11:08:13Z</dcterms:modified>
  <cp:revision>0</cp:revision>
  <dc:subject/>
  <dc:title/>
</cp:coreProperties>
</file>