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8.02.2022г. № 24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0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0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753.6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753.6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753.6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753.6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6753.6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6753.6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6753.6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6753.6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2-28T05:26:56Z</dcterms:modified>
  <cp:revision>0</cp:revision>
  <dc:subject/>
  <dc:title/>
</cp:coreProperties>
</file>