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27 .01.2022г. № 20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30" t="e">
        <f aca="false">F10+F8+F9</f>
        <v>#VALUE!</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2-25T08:45:41Z</dcterms:modified>
  <cp:revision>0</cp:revision>
  <dc:subject/>
  <dc:title/>
</cp:coreProperties>
</file>