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7.01.2022г. № 20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6753.6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6753.6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6753.6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6753.6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6753.6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6753.6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6753.6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6753.6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8-31T07:49:37Z</cp:lastPrinted>
  <dcterms:modified xsi:type="dcterms:W3CDTF">2022-01-27T12:16:03Z</dcterms:modified>
  <cp:revision>0</cp:revision>
  <dc:subject/>
  <dc:title/>
</cp:coreProperties>
</file>