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02.07.2021г. № 154</t>
  </si>
  <si>
    <t xml:space="preserve">О внесении изменений  и дополнений в решение Собрания депутатов от 28.12.2020г. № 140 О бюджете Красновского  сельского поселения  Каменского района на  2021 год и на плановый период 2022 и 2023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648.200000000001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648.200000000001</v>
      </c>
      <c r="D11" s="20" t="n">
        <f aca="false">D19-D16</f>
        <v>111</v>
      </c>
      <c r="E11" s="20" t="n">
        <f aca="false">E19-E16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21897.6</v>
      </c>
      <c r="D12" s="22" t="n">
        <v>10255.5</v>
      </c>
      <c r="E12" s="22" t="n">
        <v>10336.1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21897.6</v>
      </c>
      <c r="D13" s="22" t="n">
        <v>10255.5</v>
      </c>
      <c r="E13" s="22" t="n">
        <v>10336.1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21897.6</v>
      </c>
      <c r="D14" s="22" t="n">
        <v>10255.5</v>
      </c>
      <c r="E14" s="22" t="n">
        <v>10336.1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21897.6</v>
      </c>
      <c r="D15" s="22" t="n">
        <v>10255.5</v>
      </c>
      <c r="E15" s="22" t="n">
        <v>10336.1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22545.8</v>
      </c>
      <c r="D16" s="22" t="n">
        <v>10255.5</v>
      </c>
      <c r="E16" s="22" t="n">
        <v>1033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22545.8</v>
      </c>
      <c r="D17" s="22" t="n">
        <f aca="false">D18</f>
        <v>10366.5</v>
      </c>
      <c r="E17" s="22" t="n">
        <f aca="false">E18</f>
        <v>10439.9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22545.8</v>
      </c>
      <c r="D18" s="22" t="n">
        <f aca="false">D19</f>
        <v>10366.5</v>
      </c>
      <c r="E18" s="22" t="n">
        <f aca="false">E19</f>
        <v>10439.9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22545.8</v>
      </c>
      <c r="D19" s="22" t="n">
        <v>10366.5</v>
      </c>
      <c r="E19" s="22" t="n">
        <v>10439.9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1-07-02T10:15:04Z</dcterms:modified>
  <cp:revision>0</cp:revision>
  <dc:subject/>
  <dc:title/>
</cp:coreProperties>
</file>