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03.03.2021г. № 146</t>
  </si>
  <si>
    <t xml:space="preserve">О внесении изменений  и дополнений в решение Собрания депутатов от 28.12.2020г. № 140 О бюджете Красновского  сельского поселения  Каменского района на  2021 год и на плановый период 2022 и 2023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1 год и на плановый период 2022 и 2023 годов</t>
  </si>
  <si>
    <t xml:space="preserve">(тыс.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648.200000000001</v>
      </c>
      <c r="D10" s="17" t="n">
        <f aca="false">D11</f>
        <v>111</v>
      </c>
      <c r="E10" s="17" t="n">
        <f aca="false">E11</f>
        <v>103.799999999999</v>
      </c>
    </row>
    <row r="11" customFormat="false" ht="28.5" hidden="false" customHeight="false" outlineLevel="0" collapsed="false">
      <c r="A11" s="9" t="s">
        <v>15</v>
      </c>
      <c r="B11" s="19" t="s">
        <v>16</v>
      </c>
      <c r="C11" s="20" t="n">
        <f aca="false">C16-C12</f>
        <v>648.200000000001</v>
      </c>
      <c r="D11" s="20" t="n">
        <f aca="false">D19-D16</f>
        <v>111</v>
      </c>
      <c r="E11" s="20" t="n">
        <f aca="false">E19-E16</f>
        <v>103.799999999999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f aca="false">C13</f>
        <v>21859.6</v>
      </c>
      <c r="D12" s="22" t="n">
        <v>10255.5</v>
      </c>
      <c r="E12" s="22" t="n">
        <v>10336.1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f aca="false">C14</f>
        <v>21859.6</v>
      </c>
      <c r="D13" s="22" t="n">
        <v>10255.5</v>
      </c>
      <c r="E13" s="22" t="n">
        <v>10336.1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f aca="false">C15</f>
        <v>21859.6</v>
      </c>
      <c r="D14" s="22" t="n">
        <v>10255.5</v>
      </c>
      <c r="E14" s="22" t="n">
        <v>10336.1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21859.6</v>
      </c>
      <c r="D15" s="22" t="n">
        <v>10255.5</v>
      </c>
      <c r="E15" s="22" t="n">
        <v>10336.1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f aca="false">C17</f>
        <v>22507.8</v>
      </c>
      <c r="D16" s="22" t="n">
        <v>10255.5</v>
      </c>
      <c r="E16" s="22" t="n">
        <v>10336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f aca="false">C18</f>
        <v>22507.8</v>
      </c>
      <c r="D17" s="22" t="n">
        <f aca="false">D18</f>
        <v>10366.5</v>
      </c>
      <c r="E17" s="22" t="n">
        <f aca="false">E18</f>
        <v>10439.9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f aca="false">C19</f>
        <v>22507.8</v>
      </c>
      <c r="D18" s="22" t="n">
        <f aca="false">D19</f>
        <v>10366.5</v>
      </c>
      <c r="E18" s="22" t="n">
        <f aca="false">E19</f>
        <v>10439.9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22507.8</v>
      </c>
      <c r="D19" s="22" t="n">
        <v>10366.5</v>
      </c>
      <c r="E19" s="22" t="n">
        <v>10439.9</v>
      </c>
    </row>
    <row r="20" customFormat="false" ht="15" hidden="false" customHeight="false" outlineLevel="0" collapsed="false">
      <c r="A20" s="10"/>
      <c r="B20" s="24"/>
      <c r="C20" s="24"/>
      <c r="D20" s="24"/>
      <c r="E20" s="22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5.75" hidden="false" customHeight="false" outlineLevel="0" collapsed="false">
      <c r="A22" s="25"/>
      <c r="B22" s="26"/>
      <c r="C22" s="26"/>
      <c r="D22" s="26"/>
      <c r="E22" s="27"/>
    </row>
    <row r="23" customFormat="false" ht="15.75" hidden="false" customHeight="false" outlineLevel="0" collapsed="false">
      <c r="A23" s="25"/>
      <c r="B23" s="28"/>
      <c r="C23" s="28"/>
      <c r="D23" s="28"/>
      <c r="E23" s="29"/>
    </row>
    <row r="24" customFormat="false" ht="15.75" hidden="false" customHeight="false" outlineLevel="0" collapsed="false">
      <c r="A24" s="25"/>
      <c r="B24" s="28"/>
      <c r="C24" s="28"/>
      <c r="D24" s="28"/>
      <c r="E24" s="29"/>
    </row>
    <row r="25" customFormat="false" ht="15.75" hidden="false" customHeight="false" outlineLevel="0" collapsed="false">
      <c r="A25" s="25"/>
      <c r="B25" s="28"/>
      <c r="C25" s="28"/>
      <c r="D25" s="28"/>
      <c r="E25" s="29"/>
    </row>
    <row r="26" customFormat="false" ht="15.75" hidden="false" customHeight="false" outlineLevel="0" collapsed="false">
      <c r="A26" s="25"/>
      <c r="B26" s="28"/>
      <c r="C26" s="28"/>
      <c r="D26" s="28"/>
      <c r="E26" s="29"/>
    </row>
    <row r="27" customFormat="false" ht="12.75" hidden="false" customHeight="false" outlineLevel="0" collapsed="false">
      <c r="A27" s="4"/>
      <c r="B27" s="4"/>
      <c r="C27" s="4"/>
      <c r="D27" s="4"/>
      <c r="E27" s="30"/>
    </row>
    <row r="28" customFormat="false" ht="12.75" hidden="false" customHeight="false" outlineLevel="0" collapsed="false">
      <c r="A28" s="4"/>
      <c r="B28" s="4"/>
      <c r="C28" s="4"/>
      <c r="D28" s="4"/>
      <c r="E28" s="30"/>
    </row>
    <row r="29" customFormat="false" ht="12.75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20:03Z</cp:lastPrinted>
  <dcterms:modified xsi:type="dcterms:W3CDTF">2021-03-24T10:39:21Z</dcterms:modified>
  <cp:revision>0</cp:revision>
  <dc:subject/>
  <dc:title/>
</cp:coreProperties>
</file>