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                 решению Собрания депутатов Красновского сельского поселения от 03.03.2021г.146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1 год и плановый период 2022-2023 годов</t>
  </si>
  <si>
    <t xml:space="preserve">№ п/п</t>
  </si>
  <si>
    <t xml:space="preserve">Наименование межбюджетных трансфертов</t>
  </si>
  <si>
    <t xml:space="preserve">сумма на 2021 год</t>
  </si>
  <si>
    <t xml:space="preserve">сумма на 2022 год</t>
  </si>
  <si>
    <t xml:space="preserve">сумма на 2023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                          к решению Собрания депутатов Красновского сельского поселения от 03.03.2021г.146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1 год и плановый период 2022-2023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General"/>
  </numFmts>
  <fonts count="2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128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128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69.5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36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7" t="n">
        <f aca="false">E8+E9</f>
        <v>105.7</v>
      </c>
      <c r="F10" s="18" t="n">
        <f aca="false">F9</f>
        <v>0</v>
      </c>
      <c r="G10" s="18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3-24T10:43:50Z</cp:lastPrinted>
  <dcterms:modified xsi:type="dcterms:W3CDTF">2021-03-24T10:43:56Z</dcterms:modified>
  <cp:revision>0</cp:revision>
  <dc:subject/>
  <dc:title/>
</cp:coreProperties>
</file>